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2-3 HEKİMLİ ASM BİNASI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3.1</v>
      </c>
      <c r="H21" s="38" t="n">
        <v>1</v>
      </c>
      <c r="I21" s="38" t="n">
        <v>1</v>
      </c>
      <c r="J21" s="39" t="n">
        <f aca="false">IF(E21="","",IF(D21="",PRODUCT(E21:I21),""))</f>
        <v>3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8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55.8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15.3</v>
      </c>
      <c r="H25" s="38" t="n">
        <v>1</v>
      </c>
      <c r="I25" s="38" t="n">
        <v>1</v>
      </c>
      <c r="J25" s="39" t="n">
        <f aca="false">IF(E25="","",IF(D25="",PRODUCT(E25:I25),""))</f>
        <v>15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15.3</v>
      </c>
      <c r="H26" s="38" t="n">
        <v>1</v>
      </c>
      <c r="I26" s="38" t="n">
        <v>1</v>
      </c>
      <c r="J26" s="39" t="n">
        <f aca="false">IF(E26="","",IF(D26="",PRODUCT(E26:I26),""))</f>
        <v>15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4</v>
      </c>
      <c r="D27" s="35"/>
      <c r="E27" s="36" t="n">
        <v>18</v>
      </c>
      <c r="F27" s="37" t="n">
        <v>1</v>
      </c>
      <c r="G27" s="38" t="n">
        <v>3.1</v>
      </c>
      <c r="H27" s="38" t="n">
        <v>1</v>
      </c>
      <c r="I27" s="38" t="n">
        <v>1</v>
      </c>
      <c r="J27" s="39" t="n">
        <f aca="false">IF(E27="","",IF(D27="",PRODUCT(E27:I27),""))</f>
        <v>55.8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15.3</v>
      </c>
      <c r="H28" s="38" t="n">
        <v>1</v>
      </c>
      <c r="I28" s="38" t="n">
        <v>1</v>
      </c>
      <c r="J28" s="39" t="n">
        <f aca="false">IF(E28="","",IF(D28="",PRODUCT(E28:I28),""))</f>
        <v>15.3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15.3</v>
      </c>
      <c r="H29" s="38" t="n">
        <v>1</v>
      </c>
      <c r="I29" s="38" t="n">
        <v>1</v>
      </c>
      <c r="J29" s="39" t="n">
        <f aca="false">IF(E29="","",IF(D29="",PRODUCT(E29:I29),""))</f>
        <v>15.3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47"/>
      <c r="D33" s="49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8.2</v>
      </c>
      <c r="K51" s="52" t="n">
        <f aca="false">SUM(K9:K50)</f>
        <v>12.7</v>
      </c>
      <c r="L51" s="53" t="n">
        <f aca="false">J51-K51</f>
        <v>395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5:38Z</dcterms:modified>
  <cp:revision>0</cp:revision>
  <dc:subject/>
  <dc:title/>
</cp:coreProperties>
</file>